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住院病案及院前病案扫描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坚韧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优化病案管理提高工作效率辅助科研分析、提高病案复印的服务效率和服务质量，弥补传统纸质病案模糊不清、原件破损或丢失等不足，可以永久存放病案信息，确保患者及家属日益提高的对呼救全过程的服务需求，以及医学、科研、医保、劳动鉴定、医疗纠纷处理等需要，提高中心社会满意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院前病案复印页数</t>
  </si>
  <si>
    <r>
      <rPr>
        <sz val="12"/>
        <color rgb="FF000000"/>
        <rFont val="Arial"/>
        <family val="2"/>
      </rPr>
      <t xml:space="preserve">849</t>
    </r>
    <r>
      <rPr>
        <sz val="12"/>
        <color rgb="FF000000"/>
        <rFont val="Noto Sans"/>
        <family val="2"/>
      </rPr>
      <t xml:space="preserve">余万页</t>
    </r>
  </si>
  <si>
    <t xml:space="preserve">质量指标</t>
  </si>
  <si>
    <t xml:space="preserve">病案存储完整性</t>
  </si>
  <si>
    <t xml:space="preserve">100%</t>
  </si>
  <si>
    <t xml:space="preserve">进度指标</t>
  </si>
  <si>
    <t xml:space="preserve">执行进度</t>
  </si>
  <si>
    <t xml:space="preserve">按序时进度执行</t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14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直接经济效益</t>
  </si>
  <si>
    <r>
      <rPr>
        <sz val="12"/>
        <color rgb="FF000000"/>
        <rFont val="Noto Sans"/>
        <family val="2"/>
      </rPr>
      <t xml:space="preserve">病案电子化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减少库存成本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v>1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148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3-10T03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