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通州办公区开办及运维项目</t>
    </r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红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项目实施，满足急救站点的基础建筑装修及工作地点正常运营，避免由于工作地点设备设施不完善导致功能缺失及安全隐患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配置安保人员数量</t>
  </si>
  <si>
    <r>
      <rPr>
        <sz val="12"/>
        <color rgb="FF000000"/>
        <rFont val="Noto Sans"/>
        <family val="2"/>
      </rPr>
      <t xml:space="preserve">根据北京急救中心通州部地块情况，月配置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							</t>
    </r>
  </si>
  <si>
    <t xml:space="preserve">安保公司资质</t>
  </si>
  <si>
    <r>
      <rPr>
        <sz val="12"/>
        <color rgb="FF000000"/>
        <rFont val="Noto Sans"/>
        <family val="2"/>
      </rPr>
      <t xml:space="preserve">根据《保安服务条例》，有所在地公安部门核发保安服务许可证</t>
    </r>
    <r>
      <rPr>
        <sz val="12"/>
        <color rgb="FF000000"/>
        <rFont val="Arial"/>
        <family val="2"/>
      </rPr>
      <t xml:space="preserve">		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45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10T03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